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960025"/>
        <c:axId val="22859938"/>
      </c:scatterChart>
      <c:valAx>
        <c:axId val="96960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938"/>
        <c:crossesAt val="0"/>
        <c:crossBetween val="midCat"/>
      </c:valAx>
      <c:valAx>
        <c:axId val="22859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07162"/>
        <c:axId val="16176225"/>
      </c:scatterChart>
      <c:valAx>
        <c:axId val="12607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225"/>
        <c:crossesAt val="0"/>
        <c:crossBetween val="midCat"/>
      </c:valAx>
      <c:valAx>
        <c:axId val="16176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