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26872"/>
        <c:axId val="35035940"/>
      </c:scatterChart>
      <c:valAx>
        <c:axId val="6712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940"/>
        <c:crossesAt val="0"/>
        <c:crossBetween val="midCat"/>
      </c:valAx>
      <c:valAx>
        <c:axId val="3503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81485"/>
        <c:axId val="89937140"/>
      </c:scatterChart>
      <c:valAx>
        <c:axId val="34181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140"/>
        <c:crossesAt val="0"/>
        <c:crossBetween val="midCat"/>
      </c:valAx>
      <c:valAx>
        <c:axId val="8993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